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" sheetId="1" state="visible" r:id="rId2"/>
  </sheets>
  <definedNames>
    <definedName function="false" hidden="false" localSheetId="0" name="_xlnm.Print_Area" vbProcedure="false">'2026-2028 '!$A$1:$E$143</definedName>
    <definedName function="false" hidden="false" localSheetId="0" name="_xlnm.Print_Titles" vbProcedure="false">'2026-2028 '!$8:$10</definedName>
    <definedName function="false" hidden="false" localSheetId="0" name="Excel_BuiltIn__FilterDatabase" vbProcedure="false">'2026-2028 '!$A$7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декабря 2025 </t>
    </r>
    <r>
      <rPr>
        <sz val="13.5"/>
        <rFont val="Times New Roman"/>
        <family val="1"/>
        <charset val="204"/>
      </rPr>
      <t xml:space="preserve">года №</t>
    </r>
    <r>
      <rPr>
        <u val="single"/>
        <sz val="13.5"/>
        <rFont val="Times New Roman"/>
        <family val="1"/>
        <charset val="204"/>
      </rPr>
      <t xml:space="preserve">7-142</t>
    </r>
    <r>
      <rPr>
        <sz val="13.5"/>
        <rFont val="Times New Roman"/>
        <family val="1"/>
        <charset val="204"/>
      </rPr>
      <t xml:space="preserve"> </t>
    </r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6 год и на плановый период 2027 и 2028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5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100" workbookViewId="0">
      <selection pane="topLeft" activeCell="A1" activeCellId="0" sqref="A1:E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71215500</v>
      </c>
      <c r="D11" s="19" t="n">
        <f aca="false">D12+D18+D28+D33+D36+D45+D50+D57</f>
        <v>183943700</v>
      </c>
      <c r="E11" s="19" t="n">
        <f aca="false">E12+E18+E28+E33+E36+E45+E50+E57</f>
        <v>1872997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37046300</v>
      </c>
      <c r="D12" s="19" t="n">
        <f aca="false">D13</f>
        <v>149727600</v>
      </c>
      <c r="E12" s="19" t="n">
        <f aca="false">E13</f>
        <v>1522774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37046300</v>
      </c>
      <c r="D13" s="19" t="n">
        <f aca="false">D14+D15+D16+D17</f>
        <v>149727600</v>
      </c>
      <c r="E13" s="19" t="n">
        <f aca="false">E14+E15+E16+E17</f>
        <v>152277400</v>
      </c>
    </row>
    <row r="14" s="3" customFormat="true" ht="78.75" hidden="false" customHeight="false" outlineLevel="0" collapsed="false">
      <c r="A14" s="22" t="s">
        <v>18</v>
      </c>
      <c r="B14" s="23" t="s">
        <v>19</v>
      </c>
      <c r="C14" s="24" t="n">
        <v>127535200</v>
      </c>
      <c r="D14" s="24" t="n">
        <v>139896400</v>
      </c>
      <c r="E14" s="24" t="n">
        <v>142116300</v>
      </c>
    </row>
    <row r="15" s="3" customFormat="true" ht="110.25" hidden="false" customHeight="false" outlineLevel="0" collapsed="false">
      <c r="A15" s="22" t="s">
        <v>20</v>
      </c>
      <c r="B15" s="25" t="s">
        <v>21</v>
      </c>
      <c r="C15" s="24" t="n">
        <v>1890300</v>
      </c>
      <c r="D15" s="24" t="n">
        <v>1910600</v>
      </c>
      <c r="E15" s="24" t="n">
        <v>1930500</v>
      </c>
    </row>
    <row r="16" s="3" customFormat="true" ht="56.25" hidden="false" customHeight="false" outlineLevel="0" collapsed="false">
      <c r="A16" s="22" t="s">
        <v>22</v>
      </c>
      <c r="B16" s="26" t="s">
        <v>23</v>
      </c>
      <c r="C16" s="24" t="n">
        <v>4320000</v>
      </c>
      <c r="D16" s="24" t="n">
        <v>4420300</v>
      </c>
      <c r="E16" s="24" t="n">
        <v>4510200</v>
      </c>
    </row>
    <row r="17" s="3" customFormat="true" ht="78.75" hidden="false" customHeight="false" outlineLevel="0" collapsed="false">
      <c r="A17" s="27" t="s">
        <v>24</v>
      </c>
      <c r="B17" s="25" t="s">
        <v>25</v>
      </c>
      <c r="C17" s="24" t="n">
        <v>3300800</v>
      </c>
      <c r="D17" s="24" t="n">
        <v>3500300</v>
      </c>
      <c r="E17" s="24" t="n">
        <v>3720400</v>
      </c>
    </row>
    <row r="18" s="29" customFormat="true" ht="56.25" hidden="false" customHeight="false" outlineLevel="0" collapsed="false">
      <c r="A18" s="28" t="s">
        <v>26</v>
      </c>
      <c r="B18" s="18" t="s">
        <v>27</v>
      </c>
      <c r="C18" s="19" t="n">
        <f aca="false">C19</f>
        <v>22183000</v>
      </c>
      <c r="D18" s="19" t="n">
        <f aca="false">D19</f>
        <v>22382100</v>
      </c>
      <c r="E18" s="19" t="n">
        <f aca="false">E19</f>
        <v>22764300</v>
      </c>
    </row>
    <row r="19" s="29" customFormat="true" ht="45.75" hidden="false" customHeight="true" outlineLevel="0" collapsed="false">
      <c r="A19" s="28" t="s">
        <v>28</v>
      </c>
      <c r="B19" s="18" t="s">
        <v>29</v>
      </c>
      <c r="C19" s="19" t="n">
        <f aca="false">C20+C22+C24+C26</f>
        <v>22183000</v>
      </c>
      <c r="D19" s="19" t="n">
        <f aca="false">D20+D22+D24+D26</f>
        <v>22382100</v>
      </c>
      <c r="E19" s="19" t="n">
        <f aca="false">E20+E22+E24+E26</f>
        <v>22764300</v>
      </c>
    </row>
    <row r="20" s="3" customFormat="true" ht="93.75" hidden="false" customHeight="false" outlineLevel="0" collapsed="false">
      <c r="A20" s="30" t="s">
        <v>30</v>
      </c>
      <c r="B20" s="31" t="s">
        <v>31</v>
      </c>
      <c r="C20" s="24" t="n">
        <f aca="false">C21</f>
        <v>11607700</v>
      </c>
      <c r="D20" s="24" t="n">
        <f aca="false">D21</f>
        <v>11697300</v>
      </c>
      <c r="E20" s="24" t="n">
        <f aca="false">E21</f>
        <v>11878300</v>
      </c>
    </row>
    <row r="21" s="3" customFormat="true" ht="132.75" hidden="false" customHeight="true" outlineLevel="0" collapsed="false">
      <c r="A21" s="30" t="s">
        <v>32</v>
      </c>
      <c r="B21" s="31" t="s">
        <v>33</v>
      </c>
      <c r="C21" s="24" t="n">
        <v>11607700</v>
      </c>
      <c r="D21" s="24" t="n">
        <v>11697300</v>
      </c>
      <c r="E21" s="24" t="n">
        <v>11878300</v>
      </c>
    </row>
    <row r="22" s="3" customFormat="true" ht="112.5" hidden="false" customHeight="false" outlineLevel="0" collapsed="false">
      <c r="A22" s="30" t="s">
        <v>34</v>
      </c>
      <c r="B22" s="31" t="s">
        <v>35</v>
      </c>
      <c r="C22" s="24" t="n">
        <f aca="false">C23</f>
        <v>56700</v>
      </c>
      <c r="D22" s="24" t="n">
        <f aca="false">D23</f>
        <v>57000</v>
      </c>
      <c r="E22" s="24" t="n">
        <f aca="false">E23</f>
        <v>57900</v>
      </c>
    </row>
    <row r="23" s="3" customFormat="true" ht="168.75" hidden="false" customHeight="false" outlineLevel="0" collapsed="false">
      <c r="A23" s="30" t="s">
        <v>36</v>
      </c>
      <c r="B23" s="31" t="s">
        <v>37</v>
      </c>
      <c r="C23" s="24" t="n">
        <v>56700</v>
      </c>
      <c r="D23" s="24" t="n">
        <v>57000</v>
      </c>
      <c r="E23" s="24" t="n">
        <v>57900</v>
      </c>
    </row>
    <row r="24" s="3" customFormat="true" ht="93.75" hidden="false" customHeight="false" outlineLevel="0" collapsed="false">
      <c r="A24" s="30" t="s">
        <v>38</v>
      </c>
      <c r="B24" s="31" t="s">
        <v>39</v>
      </c>
      <c r="C24" s="24" t="n">
        <f aca="false">C25</f>
        <v>11227800</v>
      </c>
      <c r="D24" s="24" t="n">
        <f aca="false">D25</f>
        <v>11313800</v>
      </c>
      <c r="E24" s="24" t="n">
        <f aca="false">E25</f>
        <v>11497300</v>
      </c>
    </row>
    <row r="25" s="3" customFormat="true" ht="150" hidden="false" customHeight="false" outlineLevel="0" collapsed="false">
      <c r="A25" s="30" t="s">
        <v>40</v>
      </c>
      <c r="B25" s="31" t="s">
        <v>41</v>
      </c>
      <c r="C25" s="24" t="n">
        <v>11227800</v>
      </c>
      <c r="D25" s="24" t="n">
        <v>11313800</v>
      </c>
      <c r="E25" s="24" t="n">
        <v>11497300</v>
      </c>
    </row>
    <row r="26" s="3" customFormat="true" ht="93.75" hidden="false" customHeight="false" outlineLevel="0" collapsed="false">
      <c r="A26" s="30" t="s">
        <v>42</v>
      </c>
      <c r="B26" s="31" t="s">
        <v>43</v>
      </c>
      <c r="C26" s="24" t="n">
        <f aca="false">C27</f>
        <v>-709200</v>
      </c>
      <c r="D26" s="24" t="n">
        <f aca="false">D27</f>
        <v>-686000</v>
      </c>
      <c r="E26" s="24" t="n">
        <f aca="false">E27</f>
        <v>-669200</v>
      </c>
    </row>
    <row r="27" s="3" customFormat="true" ht="150" hidden="false" customHeight="false" outlineLevel="0" collapsed="false">
      <c r="A27" s="30" t="s">
        <v>44</v>
      </c>
      <c r="B27" s="31" t="s">
        <v>45</v>
      </c>
      <c r="C27" s="24" t="n">
        <v>-709200</v>
      </c>
      <c r="D27" s="24" t="n">
        <v>-686000</v>
      </c>
      <c r="E27" s="24" t="n">
        <v>-669200</v>
      </c>
    </row>
    <row r="28" s="29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844000</v>
      </c>
      <c r="D28" s="19" t="n">
        <f aca="false">D29+D31</f>
        <v>3033000</v>
      </c>
      <c r="E28" s="19" t="n">
        <f aca="false">E29+E31</f>
        <v>3267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895000</v>
      </c>
      <c r="D29" s="19" t="n">
        <f aca="false">D30</f>
        <v>2065000</v>
      </c>
      <c r="E29" s="19" t="n">
        <f aca="false">E30</f>
        <v>2251000</v>
      </c>
    </row>
    <row r="30" s="3" customFormat="true" ht="18.75" hidden="false" customHeight="false" outlineLevel="0" collapsed="false">
      <c r="A30" s="32" t="s">
        <v>50</v>
      </c>
      <c r="B30" s="31" t="s">
        <v>49</v>
      </c>
      <c r="C30" s="24" t="n">
        <v>1895000</v>
      </c>
      <c r="D30" s="24" t="n">
        <v>2065000</v>
      </c>
      <c r="E30" s="24" t="n">
        <v>2251000</v>
      </c>
    </row>
    <row r="31" s="29" customFormat="true" ht="56.25" hidden="false" customHeight="false" outlineLevel="0" collapsed="false">
      <c r="A31" s="17" t="s">
        <v>51</v>
      </c>
      <c r="B31" s="18" t="s">
        <v>52</v>
      </c>
      <c r="C31" s="19" t="n">
        <v>949000</v>
      </c>
      <c r="D31" s="19" t="n">
        <f aca="false">D32</f>
        <v>968000</v>
      </c>
      <c r="E31" s="19" t="n">
        <f aca="false">E32</f>
        <v>1016000</v>
      </c>
    </row>
    <row r="32" s="3" customFormat="true" ht="75" hidden="false" customHeight="false" outlineLevel="0" collapsed="false">
      <c r="A32" s="32" t="s">
        <v>53</v>
      </c>
      <c r="B32" s="31" t="s">
        <v>54</v>
      </c>
      <c r="C32" s="24" t="n">
        <v>949000</v>
      </c>
      <c r="D32" s="24" t="n">
        <v>968000</v>
      </c>
      <c r="E32" s="24" t="n">
        <v>1016000</v>
      </c>
    </row>
    <row r="33" s="29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3200000</v>
      </c>
      <c r="D33" s="19" t="n">
        <f aca="false">D34</f>
        <v>3335000</v>
      </c>
      <c r="E33" s="19" t="n">
        <f aca="false">E34</f>
        <v>3475000</v>
      </c>
    </row>
    <row r="34" s="29" customFormat="true" ht="37.5" hidden="false" customHeight="false" outlineLevel="0" collapsed="false">
      <c r="A34" s="32" t="s">
        <v>57</v>
      </c>
      <c r="B34" s="18" t="s">
        <v>58</v>
      </c>
      <c r="C34" s="19" t="n">
        <f aca="false">C35</f>
        <v>3200000</v>
      </c>
      <c r="D34" s="19" t="n">
        <f aca="false">D35</f>
        <v>3335000</v>
      </c>
      <c r="E34" s="19" t="n">
        <f aca="false">E35</f>
        <v>3475000</v>
      </c>
    </row>
    <row r="35" s="3" customFormat="true" ht="62.25" hidden="false" customHeight="true" outlineLevel="0" collapsed="false">
      <c r="A35" s="32" t="s">
        <v>59</v>
      </c>
      <c r="B35" s="31" t="s">
        <v>60</v>
      </c>
      <c r="C35" s="24" t="n">
        <v>3200000</v>
      </c>
      <c r="D35" s="24" t="n">
        <v>3335000</v>
      </c>
      <c r="E35" s="24" t="n">
        <v>3475000</v>
      </c>
    </row>
    <row r="36" s="29" customFormat="true" ht="65.25" hidden="false" customHeight="true" outlineLevel="0" collapsed="false">
      <c r="A36" s="33" t="s">
        <v>61</v>
      </c>
      <c r="B36" s="18" t="s">
        <v>62</v>
      </c>
      <c r="C36" s="34" t="n">
        <f aca="false">C37+C43</f>
        <v>2969000</v>
      </c>
      <c r="D36" s="34" t="n">
        <f aca="false">D37+D43</f>
        <v>2969000</v>
      </c>
      <c r="E36" s="34" t="n">
        <f aca="false">E37+E43</f>
        <v>2969000</v>
      </c>
    </row>
    <row r="37" s="29" customFormat="true" ht="86.25" hidden="false" customHeight="true" outlineLevel="0" collapsed="false">
      <c r="A37" s="17" t="s">
        <v>63</v>
      </c>
      <c r="B37" s="35" t="s">
        <v>64</v>
      </c>
      <c r="C37" s="19" t="n">
        <f aca="false">C38+C41</f>
        <v>2969000</v>
      </c>
      <c r="D37" s="19" t="n">
        <f aca="false">D38+D41</f>
        <v>2969000</v>
      </c>
      <c r="E37" s="19" t="n">
        <f aca="false">E38+E41</f>
        <v>2969000</v>
      </c>
    </row>
    <row r="38" s="29" customFormat="true" ht="96" hidden="false" customHeight="true" outlineLevel="0" collapsed="false">
      <c r="A38" s="17" t="s">
        <v>65</v>
      </c>
      <c r="B38" s="36" t="s">
        <v>66</v>
      </c>
      <c r="C38" s="19" t="n">
        <f aca="false">C39+C40</f>
        <v>2000000</v>
      </c>
      <c r="D38" s="19" t="n">
        <f aca="false">D39+D40</f>
        <v>2000000</v>
      </c>
      <c r="E38" s="19" t="n">
        <f aca="false">E39+E40</f>
        <v>2000000</v>
      </c>
    </row>
    <row r="39" s="3" customFormat="true" ht="104.25" hidden="false" customHeight="true" outlineLevel="0" collapsed="false">
      <c r="A39" s="32" t="s">
        <v>67</v>
      </c>
      <c r="B39" s="35" t="s">
        <v>68</v>
      </c>
      <c r="C39" s="24" t="n">
        <v>1050000</v>
      </c>
      <c r="D39" s="24" t="n">
        <v>1050000</v>
      </c>
      <c r="E39" s="24" t="n">
        <v>1050000</v>
      </c>
    </row>
    <row r="40" s="3" customFormat="true" ht="78.75" hidden="false" customHeight="false" outlineLevel="0" collapsed="false">
      <c r="A40" s="32" t="s">
        <v>69</v>
      </c>
      <c r="B40" s="25" t="s">
        <v>70</v>
      </c>
      <c r="C40" s="24" t="n">
        <v>950000</v>
      </c>
      <c r="D40" s="24" t="n">
        <v>950000</v>
      </c>
      <c r="E40" s="24" t="n">
        <v>950000</v>
      </c>
    </row>
    <row r="41" s="29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969000</v>
      </c>
      <c r="D41" s="19" t="n">
        <f aca="false">D42</f>
        <v>969000</v>
      </c>
      <c r="E41" s="19" t="n">
        <f aca="false">E42</f>
        <v>969000</v>
      </c>
    </row>
    <row r="42" s="3" customFormat="true" ht="104.25" hidden="false" customHeight="true" outlineLevel="0" collapsed="false">
      <c r="A42" s="32" t="s">
        <v>73</v>
      </c>
      <c r="B42" s="31" t="s">
        <v>74</v>
      </c>
      <c r="C42" s="24" t="n">
        <v>969000</v>
      </c>
      <c r="D42" s="24" t="n">
        <v>969000</v>
      </c>
      <c r="E42" s="24" t="n">
        <v>969000</v>
      </c>
    </row>
    <row r="43" s="29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0</v>
      </c>
      <c r="D43" s="19" t="n">
        <f aca="false">D44</f>
        <v>0</v>
      </c>
      <c r="E43" s="19" t="n">
        <f aca="false">E44</f>
        <v>0</v>
      </c>
    </row>
    <row r="44" s="3" customFormat="true" ht="75" hidden="false" customHeight="false" outlineLevel="0" collapsed="false">
      <c r="A44" s="32" t="s">
        <v>77</v>
      </c>
      <c r="B44" s="31" t="s">
        <v>78</v>
      </c>
      <c r="C44" s="24" t="n">
        <v>0</v>
      </c>
      <c r="D44" s="24" t="n">
        <v>0</v>
      </c>
      <c r="E44" s="24" t="n">
        <v>0</v>
      </c>
    </row>
    <row r="45" s="29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1191000</v>
      </c>
      <c r="D45" s="19" t="n">
        <f aca="false">D46</f>
        <v>1247000</v>
      </c>
      <c r="E45" s="19" t="n">
        <f aca="false">E46</f>
        <v>1297000</v>
      </c>
    </row>
    <row r="46" s="3" customFormat="true" ht="18.75" hidden="false" customHeight="false" outlineLevel="0" collapsed="false">
      <c r="A46" s="32" t="s">
        <v>81</v>
      </c>
      <c r="B46" s="31" t="s">
        <v>82</v>
      </c>
      <c r="C46" s="24" t="n">
        <f aca="false">C47+C48</f>
        <v>1191000</v>
      </c>
      <c r="D46" s="24" t="n">
        <f aca="false">D47+D48</f>
        <v>1247000</v>
      </c>
      <c r="E46" s="24" t="n">
        <f aca="false">E47+E48</f>
        <v>1297000</v>
      </c>
    </row>
    <row r="47" s="3" customFormat="true" ht="45.75" hidden="false" customHeight="true" outlineLevel="0" collapsed="false">
      <c r="A47" s="32" t="s">
        <v>83</v>
      </c>
      <c r="B47" s="31" t="s">
        <v>84</v>
      </c>
      <c r="C47" s="24" t="n">
        <v>51000</v>
      </c>
      <c r="D47" s="24" t="n">
        <v>97000</v>
      </c>
      <c r="E47" s="24" t="n">
        <v>137000</v>
      </c>
    </row>
    <row r="48" s="3" customFormat="true" ht="18.75" hidden="false" customHeight="false" outlineLevel="0" collapsed="false">
      <c r="A48" s="37" t="s">
        <v>85</v>
      </c>
      <c r="B48" s="31" t="s">
        <v>86</v>
      </c>
      <c r="C48" s="24" t="n">
        <f aca="false">C49</f>
        <v>1140000</v>
      </c>
      <c r="D48" s="24" t="n">
        <f aca="false">D49</f>
        <v>1150000</v>
      </c>
      <c r="E48" s="24" t="n">
        <f aca="false">E49</f>
        <v>1160000</v>
      </c>
    </row>
    <row r="49" s="3" customFormat="true" ht="18.75" hidden="false" customHeight="false" outlineLevel="0" collapsed="false">
      <c r="A49" s="37" t="s">
        <v>87</v>
      </c>
      <c r="B49" s="31" t="s">
        <v>88</v>
      </c>
      <c r="C49" s="24" t="n">
        <v>1140000</v>
      </c>
      <c r="D49" s="24" t="n">
        <v>1150000</v>
      </c>
      <c r="E49" s="24" t="n">
        <v>1160000</v>
      </c>
    </row>
    <row r="50" s="29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032200</v>
      </c>
      <c r="D50" s="19" t="n">
        <f aca="false">D53+D51</f>
        <v>500000</v>
      </c>
      <c r="E50" s="19" t="n">
        <f aca="false">E53+E51</f>
        <v>500000</v>
      </c>
    </row>
    <row r="51" s="29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2" t="s">
        <v>93</v>
      </c>
      <c r="B52" s="31" t="s">
        <v>94</v>
      </c>
      <c r="C52" s="24" t="n">
        <v>250000</v>
      </c>
      <c r="D52" s="24" t="n">
        <v>250000</v>
      </c>
      <c r="E52" s="24" t="n">
        <v>250000</v>
      </c>
    </row>
    <row r="53" s="29" customFormat="true" ht="37.5" hidden="false" customHeight="false" outlineLevel="0" collapsed="false">
      <c r="A53" s="38" t="s">
        <v>95</v>
      </c>
      <c r="B53" s="39" t="s">
        <v>96</v>
      </c>
      <c r="C53" s="40" t="n">
        <f aca="false">C54</f>
        <v>782200</v>
      </c>
      <c r="D53" s="40" t="n">
        <f aca="false">D54</f>
        <v>250000</v>
      </c>
      <c r="E53" s="40" t="n">
        <f aca="false">E54</f>
        <v>250000</v>
      </c>
    </row>
    <row r="54" s="29" customFormat="true" ht="56.25" hidden="false" customHeight="false" outlineLevel="0" collapsed="false">
      <c r="A54" s="17" t="s">
        <v>97</v>
      </c>
      <c r="B54" s="36" t="s">
        <v>98</v>
      </c>
      <c r="C54" s="19" t="n">
        <f aca="false">C55+C56</f>
        <v>7822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2" t="s">
        <v>99</v>
      </c>
      <c r="B55" s="26" t="s">
        <v>100</v>
      </c>
      <c r="C55" s="24" t="n">
        <v>532200</v>
      </c>
      <c r="D55" s="24" t="n">
        <v>0</v>
      </c>
      <c r="E55" s="24" t="n">
        <v>0</v>
      </c>
    </row>
    <row r="56" s="29" customFormat="true" ht="56.25" hidden="false" customHeight="false" outlineLevel="0" collapsed="false">
      <c r="A56" s="32" t="s">
        <v>101</v>
      </c>
      <c r="B56" s="26" t="s">
        <v>102</v>
      </c>
      <c r="C56" s="24" t="n">
        <v>250000</v>
      </c>
      <c r="D56" s="24" t="n">
        <v>250000</v>
      </c>
      <c r="E56" s="24" t="n">
        <v>250000</v>
      </c>
    </row>
    <row r="57" s="29" customFormat="true" ht="37.5" hidden="false" customHeight="false" outlineLevel="0" collapsed="false">
      <c r="A57" s="41" t="s">
        <v>103</v>
      </c>
      <c r="B57" s="42" t="s">
        <v>104</v>
      </c>
      <c r="C57" s="19" t="n">
        <f aca="false">C58+C60+C62+C64+C66+C68+C70+C72+C74+C76+C78+C80+C82+C84</f>
        <v>750000</v>
      </c>
      <c r="D57" s="19" t="n">
        <f aca="false">D58+D60+D62+D64+D66+D68+D70+D72+D74+D76+D78+D80+D82+D84</f>
        <v>750000</v>
      </c>
      <c r="E57" s="19" t="n">
        <f aca="false">E58+E60+E62+E64+E66+E68+E70+E72+E74+E76+E78+E80+E82+E84</f>
        <v>750000</v>
      </c>
    </row>
    <row r="58" s="29" customFormat="true" ht="75" hidden="false" customHeight="false" outlineLevel="0" collapsed="false">
      <c r="A58" s="41" t="s">
        <v>105</v>
      </c>
      <c r="B58" s="42" t="s">
        <v>106</v>
      </c>
      <c r="C58" s="19" t="n">
        <f aca="false">C59</f>
        <v>47300</v>
      </c>
      <c r="D58" s="19" t="n">
        <f aca="false">D59</f>
        <v>47300</v>
      </c>
      <c r="E58" s="19" t="n">
        <f aca="false">E59</f>
        <v>47300</v>
      </c>
    </row>
    <row r="59" s="29" customFormat="true" ht="112.5" hidden="false" customHeight="false" outlineLevel="0" collapsed="false">
      <c r="A59" s="43" t="s">
        <v>107</v>
      </c>
      <c r="B59" s="44" t="s">
        <v>108</v>
      </c>
      <c r="C59" s="24" t="n">
        <v>47300</v>
      </c>
      <c r="D59" s="24" t="n">
        <v>47300</v>
      </c>
      <c r="E59" s="24" t="n">
        <v>47300</v>
      </c>
    </row>
    <row r="60" s="29" customFormat="true" ht="112.5" hidden="false" customHeight="false" outlineLevel="0" collapsed="false">
      <c r="A60" s="41" t="s">
        <v>109</v>
      </c>
      <c r="B60" s="42" t="s">
        <v>110</v>
      </c>
      <c r="C60" s="19" t="n">
        <f aca="false">C61</f>
        <v>50300</v>
      </c>
      <c r="D60" s="19" t="n">
        <f aca="false">D61</f>
        <v>50300</v>
      </c>
      <c r="E60" s="19" t="n">
        <f aca="false">E61</f>
        <v>50300</v>
      </c>
    </row>
    <row r="61" s="29" customFormat="true" ht="133.5" hidden="false" customHeight="true" outlineLevel="0" collapsed="false">
      <c r="A61" s="45" t="s">
        <v>111</v>
      </c>
      <c r="B61" s="31" t="s">
        <v>112</v>
      </c>
      <c r="C61" s="24" t="n">
        <v>50300</v>
      </c>
      <c r="D61" s="24" t="n">
        <v>50300</v>
      </c>
      <c r="E61" s="24" t="n">
        <v>50300</v>
      </c>
    </row>
    <row r="62" s="29" customFormat="true" ht="78.75" hidden="false" customHeight="true" outlineLevel="0" collapsed="false">
      <c r="A62" s="46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9" customFormat="true" ht="112.5" hidden="false" customHeight="false" outlineLevel="0" collapsed="false">
      <c r="A63" s="45" t="s">
        <v>115</v>
      </c>
      <c r="B63" s="31" t="s">
        <v>116</v>
      </c>
      <c r="C63" s="47" t="n">
        <v>36500</v>
      </c>
      <c r="D63" s="47" t="n">
        <v>36500</v>
      </c>
      <c r="E63" s="47" t="n">
        <v>36500</v>
      </c>
    </row>
    <row r="64" s="29" customFormat="true" ht="93.75" hidden="false" customHeight="true" outlineLevel="0" collapsed="false">
      <c r="A64" s="46" t="s">
        <v>117</v>
      </c>
      <c r="B64" s="18" t="s">
        <v>118</v>
      </c>
      <c r="C64" s="48" t="n">
        <f aca="false">C65</f>
        <v>6000</v>
      </c>
      <c r="D64" s="48" t="n">
        <f aca="false">D65</f>
        <v>6000</v>
      </c>
      <c r="E64" s="48" t="n">
        <f aca="false">E65</f>
        <v>6000</v>
      </c>
    </row>
    <row r="65" s="29" customFormat="true" ht="115.5" hidden="false" customHeight="true" outlineLevel="0" collapsed="false">
      <c r="A65" s="45" t="s">
        <v>119</v>
      </c>
      <c r="B65" s="31" t="s">
        <v>120</v>
      </c>
      <c r="C65" s="47" t="n">
        <v>6000</v>
      </c>
      <c r="D65" s="47" t="n">
        <v>6000</v>
      </c>
      <c r="E65" s="47" t="n">
        <v>6000</v>
      </c>
    </row>
    <row r="66" s="29" customFormat="true" ht="75" hidden="false" customHeight="false" outlineLevel="0" collapsed="false">
      <c r="A66" s="46" t="s">
        <v>121</v>
      </c>
      <c r="B66" s="18" t="s">
        <v>122</v>
      </c>
      <c r="C66" s="19" t="n">
        <f aca="false">C67</f>
        <v>20000</v>
      </c>
      <c r="D66" s="19" t="n">
        <f aca="false">D67</f>
        <v>20000</v>
      </c>
      <c r="E66" s="19" t="n">
        <f aca="false">E67</f>
        <v>20000</v>
      </c>
    </row>
    <row r="67" s="29" customFormat="true" ht="95.25" hidden="false" customHeight="true" outlineLevel="0" collapsed="false">
      <c r="A67" s="45" t="s">
        <v>123</v>
      </c>
      <c r="B67" s="31" t="s">
        <v>124</v>
      </c>
      <c r="C67" s="24" t="n">
        <v>20000</v>
      </c>
      <c r="D67" s="24" t="n">
        <v>20000</v>
      </c>
      <c r="E67" s="24" t="n">
        <v>20000</v>
      </c>
    </row>
    <row r="68" s="29" customFormat="true" ht="98.25" hidden="false" customHeight="true" outlineLevel="0" collapsed="false">
      <c r="A68" s="46" t="s">
        <v>125</v>
      </c>
      <c r="B68" s="18" t="s">
        <v>126</v>
      </c>
      <c r="C68" s="19" t="n">
        <f aca="false">C69</f>
        <v>5800</v>
      </c>
      <c r="D68" s="19" t="n">
        <f aca="false">D69</f>
        <v>5800</v>
      </c>
      <c r="E68" s="19" t="n">
        <f aca="false">E69</f>
        <v>5800</v>
      </c>
    </row>
    <row r="69" s="29" customFormat="true" ht="131.25" hidden="false" customHeight="false" outlineLevel="0" collapsed="false">
      <c r="A69" s="45" t="s">
        <v>127</v>
      </c>
      <c r="B69" s="31" t="s">
        <v>128</v>
      </c>
      <c r="C69" s="24" t="n">
        <v>5800</v>
      </c>
      <c r="D69" s="24" t="n">
        <v>5800</v>
      </c>
      <c r="E69" s="24" t="n">
        <v>5800</v>
      </c>
    </row>
    <row r="70" s="29" customFormat="true" ht="93.75" hidden="false" customHeight="false" outlineLevel="0" collapsed="false">
      <c r="A70" s="46" t="s">
        <v>129</v>
      </c>
      <c r="B70" s="18" t="s">
        <v>130</v>
      </c>
      <c r="C70" s="19" t="n">
        <f aca="false">C71</f>
        <v>3000</v>
      </c>
      <c r="D70" s="19" t="n">
        <f aca="false">D71</f>
        <v>3000</v>
      </c>
      <c r="E70" s="19" t="n">
        <f aca="false">E71</f>
        <v>3000</v>
      </c>
    </row>
    <row r="71" customFormat="false" ht="150" hidden="false" customHeight="false" outlineLevel="0" collapsed="false">
      <c r="A71" s="45" t="s">
        <v>131</v>
      </c>
      <c r="B71" s="31" t="s">
        <v>132</v>
      </c>
      <c r="C71" s="24" t="n">
        <v>3000</v>
      </c>
      <c r="D71" s="24" t="n">
        <v>3000</v>
      </c>
      <c r="E71" s="24" t="n">
        <v>3000</v>
      </c>
    </row>
    <row r="72" s="20" customFormat="true" ht="93.75" hidden="false" customHeight="false" outlineLevel="0" collapsed="false">
      <c r="A72" s="46" t="s">
        <v>133</v>
      </c>
      <c r="B72" s="18" t="s">
        <v>134</v>
      </c>
      <c r="C72" s="19" t="n">
        <f aca="false">C73</f>
        <v>15000</v>
      </c>
      <c r="D72" s="19" t="n">
        <f aca="false">D73</f>
        <v>15000</v>
      </c>
      <c r="E72" s="19" t="n">
        <f aca="false">E73</f>
        <v>15000</v>
      </c>
    </row>
    <row r="73" customFormat="false" ht="112.5" hidden="false" customHeight="false" outlineLevel="0" collapsed="false">
      <c r="A73" s="45" t="s">
        <v>135</v>
      </c>
      <c r="B73" s="31" t="s">
        <v>136</v>
      </c>
      <c r="C73" s="24" t="n">
        <v>15000</v>
      </c>
      <c r="D73" s="24" t="n">
        <v>15000</v>
      </c>
      <c r="E73" s="24" t="n">
        <v>15000</v>
      </c>
    </row>
    <row r="74" s="20" customFormat="true" ht="93.75" hidden="false" customHeight="false" outlineLevel="0" collapsed="false">
      <c r="A74" s="46" t="s">
        <v>137</v>
      </c>
      <c r="B74" s="18" t="s">
        <v>138</v>
      </c>
      <c r="C74" s="19" t="n">
        <f aca="false">C75</f>
        <v>500000</v>
      </c>
      <c r="D74" s="19" t="n">
        <f aca="false">D75</f>
        <v>500000</v>
      </c>
      <c r="E74" s="19" t="n">
        <f aca="false">E75</f>
        <v>500000</v>
      </c>
    </row>
    <row r="75" s="20" customFormat="true" ht="112.5" hidden="false" customHeight="false" outlineLevel="0" collapsed="false">
      <c r="A75" s="45" t="s">
        <v>139</v>
      </c>
      <c r="B75" s="31" t="s">
        <v>140</v>
      </c>
      <c r="C75" s="47" t="n">
        <v>500000</v>
      </c>
      <c r="D75" s="47" t="n">
        <v>500000</v>
      </c>
      <c r="E75" s="47" t="n">
        <v>500000</v>
      </c>
    </row>
    <row r="76" s="20" customFormat="true" ht="168.75" hidden="false" customHeight="false" outlineLevel="0" collapsed="false">
      <c r="A76" s="46" t="s">
        <v>141</v>
      </c>
      <c r="B76" s="18" t="s">
        <v>142</v>
      </c>
      <c r="C76" s="19" t="n">
        <f aca="false">C77</f>
        <v>19100</v>
      </c>
      <c r="D76" s="19" t="n">
        <f aca="false">D77</f>
        <v>19100</v>
      </c>
      <c r="E76" s="19" t="n">
        <f aca="false">E77</f>
        <v>19100</v>
      </c>
    </row>
    <row r="77" s="20" customFormat="true" ht="187.5" hidden="false" customHeight="false" outlineLevel="0" collapsed="false">
      <c r="A77" s="45" t="s">
        <v>143</v>
      </c>
      <c r="B77" s="31" t="s">
        <v>144</v>
      </c>
      <c r="C77" s="24" t="n">
        <v>19100</v>
      </c>
      <c r="D77" s="24" t="n">
        <v>19100</v>
      </c>
      <c r="E77" s="24" t="n">
        <v>19100</v>
      </c>
    </row>
    <row r="78" s="20" customFormat="true" ht="69.75" hidden="false" customHeight="true" outlineLevel="0" collapsed="false">
      <c r="A78" s="46" t="s">
        <v>145</v>
      </c>
      <c r="B78" s="18" t="s">
        <v>146</v>
      </c>
      <c r="C78" s="19" t="n">
        <f aca="false">C79</f>
        <v>38200</v>
      </c>
      <c r="D78" s="19" t="n">
        <f aca="false">D79</f>
        <v>38200</v>
      </c>
      <c r="E78" s="19" t="n">
        <f aca="false">E79</f>
        <v>38200</v>
      </c>
    </row>
    <row r="79" s="20" customFormat="true" ht="77.25" hidden="false" customHeight="true" outlineLevel="0" collapsed="false">
      <c r="A79" s="45" t="s">
        <v>147</v>
      </c>
      <c r="B79" s="31" t="s">
        <v>148</v>
      </c>
      <c r="C79" s="24" t="n">
        <v>38200</v>
      </c>
      <c r="D79" s="24" t="n">
        <v>38200</v>
      </c>
      <c r="E79" s="24" t="n">
        <v>38200</v>
      </c>
    </row>
    <row r="80" s="20" customFormat="true" ht="75.75" hidden="false" customHeight="true" outlineLevel="0" collapsed="false">
      <c r="A80" s="46" t="s">
        <v>149</v>
      </c>
      <c r="B80" s="18" t="s">
        <v>150</v>
      </c>
      <c r="C80" s="19" t="n">
        <f aca="false">C81</f>
        <v>1200</v>
      </c>
      <c r="D80" s="19" t="n">
        <f aca="false">D81</f>
        <v>1200</v>
      </c>
      <c r="E80" s="19" t="n">
        <f aca="false">E81</f>
        <v>1200</v>
      </c>
    </row>
    <row r="81" s="20" customFormat="true" ht="99" hidden="false" customHeight="true" outlineLevel="0" collapsed="false">
      <c r="A81" s="45" t="s">
        <v>151</v>
      </c>
      <c r="B81" s="31" t="s">
        <v>152</v>
      </c>
      <c r="C81" s="24" t="n">
        <v>1200</v>
      </c>
      <c r="D81" s="24" t="n">
        <v>1200</v>
      </c>
      <c r="E81" s="24" t="n">
        <v>1200</v>
      </c>
    </row>
    <row r="82" s="20" customFormat="true" ht="114.75" hidden="false" customHeight="true" outlineLevel="0" collapsed="false">
      <c r="A82" s="46" t="s">
        <v>153</v>
      </c>
      <c r="B82" s="18" t="s">
        <v>154</v>
      </c>
      <c r="C82" s="19" t="n">
        <f aca="false">C83</f>
        <v>5600</v>
      </c>
      <c r="D82" s="19" t="n">
        <f aca="false">D83</f>
        <v>5600</v>
      </c>
      <c r="E82" s="49" t="n">
        <f aca="false">E83</f>
        <v>5600</v>
      </c>
    </row>
    <row r="83" s="20" customFormat="true" ht="99" hidden="false" customHeight="true" outlineLevel="0" collapsed="false">
      <c r="A83" s="45" t="s">
        <v>155</v>
      </c>
      <c r="B83" s="31" t="s">
        <v>156</v>
      </c>
      <c r="C83" s="24" t="n">
        <v>5600</v>
      </c>
      <c r="D83" s="24" t="n">
        <v>5600</v>
      </c>
      <c r="E83" s="24" t="n">
        <v>5600</v>
      </c>
    </row>
    <row r="84" s="20" customFormat="true" ht="78.75" hidden="false" customHeight="true" outlineLevel="0" collapsed="false">
      <c r="A84" s="46" t="s">
        <v>157</v>
      </c>
      <c r="B84" s="18" t="s">
        <v>158</v>
      </c>
      <c r="C84" s="19" t="n">
        <f aca="false">C85</f>
        <v>2000</v>
      </c>
      <c r="D84" s="19" t="n">
        <f aca="false">D85</f>
        <v>2000</v>
      </c>
      <c r="E84" s="19" t="n">
        <f aca="false">E85</f>
        <v>2000</v>
      </c>
    </row>
    <row r="85" s="20" customFormat="true" ht="99" hidden="false" customHeight="true" outlineLevel="0" collapsed="false">
      <c r="A85" s="45" t="s">
        <v>159</v>
      </c>
      <c r="B85" s="31" t="s">
        <v>160</v>
      </c>
      <c r="C85" s="24" t="n">
        <v>2000</v>
      </c>
      <c r="D85" s="24" t="n">
        <v>2000</v>
      </c>
      <c r="E85" s="24" t="n">
        <v>2000</v>
      </c>
    </row>
    <row r="86" customFormat="false" ht="37.5" hidden="false" customHeight="false" outlineLevel="0" collapsed="false">
      <c r="A86" s="17" t="s">
        <v>161</v>
      </c>
      <c r="B86" s="18" t="s">
        <v>162</v>
      </c>
      <c r="C86" s="50" t="n">
        <f aca="false">C87</f>
        <v>333733035.88</v>
      </c>
      <c r="D86" s="50" t="n">
        <f aca="false">D87</f>
        <v>318721205.92</v>
      </c>
      <c r="E86" s="50" t="n">
        <f aca="false">E87</f>
        <v>318311668.58</v>
      </c>
    </row>
    <row r="87" s="20" customFormat="true" ht="56.25" hidden="false" customHeight="false" outlineLevel="0" collapsed="false">
      <c r="A87" s="17" t="s">
        <v>163</v>
      </c>
      <c r="B87" s="42" t="s">
        <v>164</v>
      </c>
      <c r="C87" s="50" t="n">
        <f aca="false">C88+C106+C124+C93</f>
        <v>333733035.88</v>
      </c>
      <c r="D87" s="50" t="n">
        <f aca="false">D88+D106+D124+D93</f>
        <v>318721205.92</v>
      </c>
      <c r="E87" s="50" t="n">
        <f aca="false">E88+E106+E124+E93</f>
        <v>318311668.58</v>
      </c>
    </row>
    <row r="88" s="3" customFormat="true" ht="37.5" hidden="false" customHeight="false" outlineLevel="0" collapsed="false">
      <c r="A88" s="17" t="s">
        <v>165</v>
      </c>
      <c r="B88" s="18" t="s">
        <v>166</v>
      </c>
      <c r="C88" s="50" t="n">
        <f aca="false">C89+C91</f>
        <v>75248000</v>
      </c>
      <c r="D88" s="50" t="n">
        <f aca="false">D89+D91</f>
        <v>43371000</v>
      </c>
      <c r="E88" s="50" t="n">
        <f aca="false">E89+E91</f>
        <v>40104000</v>
      </c>
    </row>
    <row r="89" s="29" customFormat="true" ht="37.5" hidden="false" customHeight="false" outlineLevel="0" collapsed="false">
      <c r="A89" s="17" t="s">
        <v>167</v>
      </c>
      <c r="B89" s="18" t="s">
        <v>168</v>
      </c>
      <c r="C89" s="50" t="n">
        <f aca="false">C90</f>
        <v>61865000</v>
      </c>
      <c r="D89" s="50" t="n">
        <f aca="false">D90</f>
        <v>43371000</v>
      </c>
      <c r="E89" s="50" t="n">
        <f aca="false">E90</f>
        <v>40104000</v>
      </c>
    </row>
    <row r="90" s="3" customFormat="true" ht="75" hidden="false" customHeight="false" outlineLevel="0" collapsed="false">
      <c r="A90" s="32" t="s">
        <v>169</v>
      </c>
      <c r="B90" s="31" t="s">
        <v>170</v>
      </c>
      <c r="C90" s="51" t="n">
        <v>61865000</v>
      </c>
      <c r="D90" s="51" t="n">
        <v>43371000</v>
      </c>
      <c r="E90" s="51" t="n">
        <v>40104000</v>
      </c>
    </row>
    <row r="91" s="3" customFormat="true" ht="40.5" hidden="false" customHeight="true" outlineLevel="0" collapsed="false">
      <c r="A91" s="17" t="s">
        <v>171</v>
      </c>
      <c r="B91" s="18" t="s">
        <v>172</v>
      </c>
      <c r="C91" s="50" t="n">
        <f aca="false">C92</f>
        <v>13383000</v>
      </c>
      <c r="D91" s="50" t="n">
        <f aca="false">D92</f>
        <v>0</v>
      </c>
      <c r="E91" s="50" t="n">
        <f aca="false">E92</f>
        <v>0</v>
      </c>
    </row>
    <row r="92" s="3" customFormat="true" ht="52.5" hidden="false" customHeight="true" outlineLevel="0" collapsed="false">
      <c r="A92" s="32" t="s">
        <v>173</v>
      </c>
      <c r="B92" s="31" t="s">
        <v>174</v>
      </c>
      <c r="C92" s="51" t="n">
        <v>13383000</v>
      </c>
      <c r="D92" s="51" t="n">
        <v>0</v>
      </c>
      <c r="E92" s="51" t="n">
        <v>0</v>
      </c>
    </row>
    <row r="93" s="3" customFormat="true" ht="46.5" hidden="false" customHeight="true" outlineLevel="0" collapsed="false">
      <c r="A93" s="17" t="s">
        <v>175</v>
      </c>
      <c r="B93" s="18" t="s">
        <v>176</v>
      </c>
      <c r="C93" s="50" t="n">
        <f aca="false">C102+C94+C96+C98+C100</f>
        <v>9907300.52</v>
      </c>
      <c r="D93" s="50" t="n">
        <f aca="false">D102+D94+D96+D98+D100</f>
        <v>19672468.46</v>
      </c>
      <c r="E93" s="50" t="n">
        <f aca="false">E102+E94+E96+E98+E100</f>
        <v>19567602.84</v>
      </c>
    </row>
    <row r="94" s="3" customFormat="true" ht="117" hidden="false" customHeight="true" outlineLevel="0" collapsed="false">
      <c r="A94" s="17" t="s">
        <v>177</v>
      </c>
      <c r="B94" s="18" t="s">
        <v>178</v>
      </c>
      <c r="C94" s="50" t="n">
        <f aca="false">C95</f>
        <v>0</v>
      </c>
      <c r="D94" s="50" t="n">
        <f aca="false">D95</f>
        <v>9781270</v>
      </c>
      <c r="E94" s="50" t="n">
        <f aca="false">E95</f>
        <v>9781270</v>
      </c>
    </row>
    <row r="95" s="3" customFormat="true" ht="115.5" hidden="false" customHeight="true" outlineLevel="0" collapsed="false">
      <c r="A95" s="32" t="s">
        <v>179</v>
      </c>
      <c r="B95" s="31" t="s">
        <v>180</v>
      </c>
      <c r="C95" s="51" t="n">
        <v>0</v>
      </c>
      <c r="D95" s="51" t="n">
        <v>9781270</v>
      </c>
      <c r="E95" s="51" t="n">
        <v>9781270</v>
      </c>
    </row>
    <row r="96" s="3" customFormat="true" ht="84" hidden="false" customHeight="true" outlineLevel="0" collapsed="false">
      <c r="A96" s="46" t="s">
        <v>181</v>
      </c>
      <c r="B96" s="18" t="s">
        <v>182</v>
      </c>
      <c r="C96" s="52" t="n">
        <f aca="false">C97</f>
        <v>3660127.52</v>
      </c>
      <c r="D96" s="52" t="n">
        <f aca="false">D97</f>
        <v>3550417.46</v>
      </c>
      <c r="E96" s="52" t="n">
        <f aca="false">E97</f>
        <v>3348523.84</v>
      </c>
    </row>
    <row r="97" s="3" customFormat="true" ht="81" hidden="false" customHeight="true" outlineLevel="0" collapsed="false">
      <c r="A97" s="45" t="s">
        <v>183</v>
      </c>
      <c r="B97" s="31" t="s">
        <v>184</v>
      </c>
      <c r="C97" s="53" t="n">
        <v>3660127.52</v>
      </c>
      <c r="D97" s="53" t="n">
        <v>3550417.46</v>
      </c>
      <c r="E97" s="53" t="n">
        <v>3348523.84</v>
      </c>
    </row>
    <row r="98" s="3" customFormat="true" ht="47.25" hidden="false" customHeight="true" outlineLevel="0" collapsed="false">
      <c r="A98" s="17" t="s">
        <v>185</v>
      </c>
      <c r="B98" s="18" t="s">
        <v>186</v>
      </c>
      <c r="C98" s="50" t="n">
        <f aca="false">C99</f>
        <v>3432456</v>
      </c>
      <c r="D98" s="50" t="n">
        <f aca="false">D99</f>
        <v>3432456</v>
      </c>
      <c r="E98" s="50" t="n">
        <f aca="false">E99</f>
        <v>3432456</v>
      </c>
    </row>
    <row r="99" s="3" customFormat="true" ht="52.5" hidden="false" customHeight="true" outlineLevel="0" collapsed="false">
      <c r="A99" s="32" t="s">
        <v>187</v>
      </c>
      <c r="B99" s="31" t="s">
        <v>188</v>
      </c>
      <c r="C99" s="51" t="n">
        <v>3432456</v>
      </c>
      <c r="D99" s="51" t="n">
        <v>3432456</v>
      </c>
      <c r="E99" s="51" t="n">
        <v>3432456</v>
      </c>
    </row>
    <row r="100" s="3" customFormat="true" ht="27.75" hidden="false" customHeight="true" outlineLevel="0" collapsed="false">
      <c r="A100" s="12" t="s">
        <v>189</v>
      </c>
      <c r="B100" s="18" t="s">
        <v>190</v>
      </c>
      <c r="C100" s="50" t="n">
        <f aca="false">C101</f>
        <v>98762</v>
      </c>
      <c r="D100" s="50" t="n">
        <f aca="false">D101</f>
        <v>100805</v>
      </c>
      <c r="E100" s="50" t="n">
        <f aca="false">E101</f>
        <v>102640</v>
      </c>
    </row>
    <row r="101" s="3" customFormat="true" ht="44.25" hidden="false" customHeight="true" outlineLevel="0" collapsed="false">
      <c r="A101" s="54" t="s">
        <v>191</v>
      </c>
      <c r="B101" s="31" t="s">
        <v>192</v>
      </c>
      <c r="C101" s="51" t="n">
        <v>98762</v>
      </c>
      <c r="D101" s="51" t="n">
        <v>100805</v>
      </c>
      <c r="E101" s="51" t="n">
        <v>102640</v>
      </c>
    </row>
    <row r="102" s="3" customFormat="true" ht="37.5" hidden="false" customHeight="false" outlineLevel="0" collapsed="false">
      <c r="A102" s="17" t="s">
        <v>193</v>
      </c>
      <c r="B102" s="18" t="s">
        <v>194</v>
      </c>
      <c r="C102" s="50" t="n">
        <f aca="false">C103</f>
        <v>2715955</v>
      </c>
      <c r="D102" s="50" t="n">
        <f aca="false">D103</f>
        <v>2807520</v>
      </c>
      <c r="E102" s="50" t="n">
        <f aca="false">E103</f>
        <v>2902713</v>
      </c>
    </row>
    <row r="103" s="3" customFormat="true" ht="21" hidden="false" customHeight="true" outlineLevel="0" collapsed="false">
      <c r="A103" s="17" t="s">
        <v>195</v>
      </c>
      <c r="B103" s="18" t="s">
        <v>196</v>
      </c>
      <c r="C103" s="50" t="n">
        <f aca="false">C104+C105</f>
        <v>2715955</v>
      </c>
      <c r="D103" s="50" t="n">
        <f aca="false">D104+D105</f>
        <v>2807520</v>
      </c>
      <c r="E103" s="50" t="n">
        <f aca="false">E104+E105</f>
        <v>2902713</v>
      </c>
    </row>
    <row r="104" s="3" customFormat="true" ht="112.5" hidden="false" customHeight="false" outlineLevel="0" collapsed="false">
      <c r="A104" s="32"/>
      <c r="B104" s="31" t="s">
        <v>197</v>
      </c>
      <c r="C104" s="51" t="n">
        <v>427680</v>
      </c>
      <c r="D104" s="51" t="n">
        <v>427680</v>
      </c>
      <c r="E104" s="51" t="n">
        <v>427680</v>
      </c>
    </row>
    <row r="105" s="3" customFormat="true" ht="174" hidden="false" customHeight="true" outlineLevel="0" collapsed="false">
      <c r="A105" s="32"/>
      <c r="B105" s="31" t="s">
        <v>198</v>
      </c>
      <c r="C105" s="55" t="n">
        <v>2288275</v>
      </c>
      <c r="D105" s="55" t="n">
        <v>2379840</v>
      </c>
      <c r="E105" s="55" t="n">
        <v>2475033</v>
      </c>
    </row>
    <row r="106" s="3" customFormat="true" ht="37.5" hidden="false" customHeight="false" outlineLevel="0" collapsed="false">
      <c r="A106" s="17" t="s">
        <v>199</v>
      </c>
      <c r="B106" s="18" t="s">
        <v>200</v>
      </c>
      <c r="C106" s="50" t="n">
        <f aca="false">C122+C107+C118+C120</f>
        <v>226419273.96</v>
      </c>
      <c r="D106" s="50" t="n">
        <f aca="false">D122+D107+D118+D120</f>
        <v>232799184.52</v>
      </c>
      <c r="E106" s="50" t="n">
        <f aca="false">E122+E107+E118+E120</f>
        <v>236046333.8</v>
      </c>
    </row>
    <row r="107" s="3" customFormat="true" ht="56.25" hidden="false" customHeight="false" outlineLevel="0" collapsed="false">
      <c r="A107" s="17" t="s">
        <v>201</v>
      </c>
      <c r="B107" s="18" t="s">
        <v>202</v>
      </c>
      <c r="C107" s="50" t="n">
        <f aca="false">C108</f>
        <v>196643629</v>
      </c>
      <c r="D107" s="50" t="n">
        <f aca="false">D108</f>
        <v>196566819</v>
      </c>
      <c r="E107" s="50" t="n">
        <f aca="false">E108</f>
        <v>196566819</v>
      </c>
    </row>
    <row r="108" s="3" customFormat="true" ht="56.25" hidden="false" customHeight="false" outlineLevel="0" collapsed="false">
      <c r="A108" s="32" t="s">
        <v>203</v>
      </c>
      <c r="B108" s="31" t="s">
        <v>204</v>
      </c>
      <c r="C108" s="51" t="n">
        <f aca="false">C109+C110+C111+C112+C113+C114+C115+C116+C117</f>
        <v>196643629</v>
      </c>
      <c r="D108" s="51" t="n">
        <f aca="false">D109+D110+D111+D112+D113+D114+D115+D116+D117</f>
        <v>196566819</v>
      </c>
      <c r="E108" s="51" t="n">
        <f aca="false">E109+E110+E111+E112+E113+E114+E115+E116+E117</f>
        <v>196566819</v>
      </c>
    </row>
    <row r="109" s="3" customFormat="true" ht="180.75" hidden="false" customHeight="true" outlineLevel="0" collapsed="false">
      <c r="A109" s="32"/>
      <c r="B109" s="31" t="s">
        <v>205</v>
      </c>
      <c r="C109" s="51" t="n">
        <v>1533552</v>
      </c>
      <c r="D109" s="51" t="n">
        <v>1533552</v>
      </c>
      <c r="E109" s="51" t="n">
        <v>1533552</v>
      </c>
    </row>
    <row r="110" s="3" customFormat="true" ht="38.25" hidden="false" customHeight="true" outlineLevel="0" collapsed="false">
      <c r="A110" s="32"/>
      <c r="B110" s="56" t="s">
        <v>206</v>
      </c>
      <c r="C110" s="51" t="n">
        <v>935700</v>
      </c>
      <c r="D110" s="51" t="n">
        <v>935700</v>
      </c>
      <c r="E110" s="51" t="n">
        <v>935700</v>
      </c>
    </row>
    <row r="111" s="3" customFormat="true" ht="99.75" hidden="false" customHeight="true" outlineLevel="0" collapsed="false">
      <c r="A111" s="57"/>
      <c r="B111" s="56" t="s">
        <v>207</v>
      </c>
      <c r="C111" s="51" t="n">
        <v>90000</v>
      </c>
      <c r="D111" s="51" t="n">
        <v>90000</v>
      </c>
      <c r="E111" s="51" t="n">
        <v>90000</v>
      </c>
    </row>
    <row r="112" s="3" customFormat="true" ht="97.5" hidden="false" customHeight="true" outlineLevel="0" collapsed="false">
      <c r="A112" s="32"/>
      <c r="B112" s="31" t="s">
        <v>208</v>
      </c>
      <c r="C112" s="51" t="n">
        <v>383338</v>
      </c>
      <c r="D112" s="51" t="n">
        <v>383338</v>
      </c>
      <c r="E112" s="51" t="n">
        <v>383338</v>
      </c>
    </row>
    <row r="113" s="3" customFormat="true" ht="86.25" hidden="false" customHeight="true" outlineLevel="0" collapsed="false">
      <c r="A113" s="57"/>
      <c r="B113" s="31" t="s">
        <v>209</v>
      </c>
      <c r="C113" s="51" t="n">
        <v>59600</v>
      </c>
      <c r="D113" s="51" t="n">
        <v>59600</v>
      </c>
      <c r="E113" s="51" t="n">
        <v>59600</v>
      </c>
    </row>
    <row r="114" s="3" customFormat="true" ht="75" hidden="false" customHeight="false" outlineLevel="0" collapsed="false">
      <c r="A114" s="57"/>
      <c r="B114" s="31" t="s">
        <v>210</v>
      </c>
      <c r="C114" s="51" t="n">
        <v>5598700</v>
      </c>
      <c r="D114" s="51" t="n">
        <v>5598700</v>
      </c>
      <c r="E114" s="51" t="n">
        <v>5598700</v>
      </c>
    </row>
    <row r="115" s="3" customFormat="true" ht="60.75" hidden="false" customHeight="true" outlineLevel="0" collapsed="false">
      <c r="A115" s="57"/>
      <c r="B115" s="31" t="s">
        <v>211</v>
      </c>
      <c r="C115" s="51" t="n">
        <v>187735641</v>
      </c>
      <c r="D115" s="51" t="n">
        <v>187735641</v>
      </c>
      <c r="E115" s="51" t="n">
        <v>187735641</v>
      </c>
    </row>
    <row r="116" s="3" customFormat="true" ht="193.5" hidden="false" customHeight="true" outlineLevel="0" collapsed="false">
      <c r="A116" s="32"/>
      <c r="B116" s="31" t="s">
        <v>212</v>
      </c>
      <c r="C116" s="51" t="n">
        <v>230430</v>
      </c>
      <c r="D116" s="51" t="n">
        <v>153620</v>
      </c>
      <c r="E116" s="51" t="n">
        <v>153620</v>
      </c>
    </row>
    <row r="117" s="3" customFormat="true" ht="137.25" hidden="false" customHeight="true" outlineLevel="0" collapsed="false">
      <c r="A117" s="57"/>
      <c r="B117" s="31" t="s">
        <v>213</v>
      </c>
      <c r="C117" s="51" t="n">
        <v>76668</v>
      </c>
      <c r="D117" s="51" t="n">
        <v>76668</v>
      </c>
      <c r="E117" s="51" t="n">
        <v>76668</v>
      </c>
    </row>
    <row r="118" s="3" customFormat="true" ht="103.5" hidden="false" customHeight="true" outlineLevel="0" collapsed="false">
      <c r="A118" s="17" t="s">
        <v>214</v>
      </c>
      <c r="B118" s="18" t="s">
        <v>215</v>
      </c>
      <c r="C118" s="50" t="n">
        <f aca="false">C119</f>
        <v>763069</v>
      </c>
      <c r="D118" s="50" t="n">
        <f aca="false">D119</f>
        <v>763069</v>
      </c>
      <c r="E118" s="50" t="n">
        <f aca="false">E119</f>
        <v>763069</v>
      </c>
    </row>
    <row r="119" s="3" customFormat="true" ht="105" hidden="false" customHeight="true" outlineLevel="0" collapsed="false">
      <c r="A119" s="32" t="s">
        <v>216</v>
      </c>
      <c r="B119" s="31" t="s">
        <v>217</v>
      </c>
      <c r="C119" s="51" t="n">
        <v>763069</v>
      </c>
      <c r="D119" s="51" t="n">
        <v>763069</v>
      </c>
      <c r="E119" s="51" t="n">
        <v>763069</v>
      </c>
    </row>
    <row r="120" s="3" customFormat="true" ht="98.25" hidden="false" customHeight="true" outlineLevel="0" collapsed="false">
      <c r="A120" s="17" t="s">
        <v>218</v>
      </c>
      <c r="B120" s="18" t="s">
        <v>219</v>
      </c>
      <c r="C120" s="50" t="n">
        <f aca="false">C121</f>
        <v>28971528.96</v>
      </c>
      <c r="D120" s="50" t="n">
        <f aca="false">D121</f>
        <v>35465147.52</v>
      </c>
      <c r="E120" s="50" t="n">
        <f aca="false">E121</f>
        <v>38711956.8</v>
      </c>
    </row>
    <row r="121" s="3" customFormat="true" ht="89.25" hidden="false" customHeight="true" outlineLevel="0" collapsed="false">
      <c r="A121" s="32" t="s">
        <v>220</v>
      </c>
      <c r="B121" s="31" t="s">
        <v>221</v>
      </c>
      <c r="C121" s="51" t="n">
        <v>28971528.96</v>
      </c>
      <c r="D121" s="51" t="n">
        <v>35465147.52</v>
      </c>
      <c r="E121" s="51" t="n">
        <v>38711956.8</v>
      </c>
    </row>
    <row r="122" s="3" customFormat="true" ht="84" hidden="false" customHeight="true" outlineLevel="0" collapsed="false">
      <c r="A122" s="17" t="s">
        <v>222</v>
      </c>
      <c r="B122" s="18" t="s">
        <v>223</v>
      </c>
      <c r="C122" s="50" t="n">
        <f aca="false">C123</f>
        <v>41047</v>
      </c>
      <c r="D122" s="50" t="n">
        <f aca="false">D123</f>
        <v>4149</v>
      </c>
      <c r="E122" s="50" t="n">
        <f aca="false">E123</f>
        <v>4489</v>
      </c>
    </row>
    <row r="123" s="3" customFormat="true" ht="87.75" hidden="false" customHeight="true" outlineLevel="0" collapsed="false">
      <c r="A123" s="32" t="s">
        <v>224</v>
      </c>
      <c r="B123" s="31" t="s">
        <v>225</v>
      </c>
      <c r="C123" s="51" t="n">
        <v>41047</v>
      </c>
      <c r="D123" s="51" t="n">
        <v>4149</v>
      </c>
      <c r="E123" s="51" t="n">
        <v>4489</v>
      </c>
    </row>
    <row r="124" s="58" customFormat="true" ht="37.5" hidden="false" customHeight="false" outlineLevel="0" collapsed="false">
      <c r="A124" s="17" t="s">
        <v>226</v>
      </c>
      <c r="B124" s="18" t="s">
        <v>227</v>
      </c>
      <c r="C124" s="50" t="n">
        <f aca="false">C125+C139+C133+C135+C137</f>
        <v>22158461.4</v>
      </c>
      <c r="D124" s="50" t="n">
        <f aca="false">D125+D139+D133+D135+D137</f>
        <v>22878552.94</v>
      </c>
      <c r="E124" s="50" t="n">
        <f aca="false">E125+E139+E133+E135+E137</f>
        <v>22593731.94</v>
      </c>
    </row>
    <row r="125" s="58" customFormat="true" ht="93.75" hidden="false" customHeight="false" outlineLevel="0" collapsed="false">
      <c r="A125" s="17" t="s">
        <v>228</v>
      </c>
      <c r="B125" s="18" t="s">
        <v>229</v>
      </c>
      <c r="C125" s="50" t="n">
        <f aca="false">C126</f>
        <v>76379</v>
      </c>
      <c r="D125" s="50" t="n">
        <f aca="false">D126</f>
        <v>76379</v>
      </c>
      <c r="E125" s="50" t="n">
        <f aca="false">E126</f>
        <v>76379</v>
      </c>
    </row>
    <row r="126" s="58" customFormat="true" ht="100.5" hidden="false" customHeight="true" outlineLevel="0" collapsed="false">
      <c r="A126" s="32" t="s">
        <v>230</v>
      </c>
      <c r="B126" s="31" t="s">
        <v>231</v>
      </c>
      <c r="C126" s="51" t="n">
        <f aca="false">C127+C128+C129+C130+C131+C132</f>
        <v>76379</v>
      </c>
      <c r="D126" s="51" t="n">
        <f aca="false">D127+D128+D129+D130+D131+D132</f>
        <v>76379</v>
      </c>
      <c r="E126" s="51" t="n">
        <f aca="false">E127+E128+E129+E130+E131+E132</f>
        <v>76379</v>
      </c>
    </row>
    <row r="127" s="58" customFormat="true" ht="65.25" hidden="false" customHeight="true" outlineLevel="0" collapsed="false">
      <c r="A127" s="32"/>
      <c r="B127" s="31" t="s">
        <v>232</v>
      </c>
      <c r="C127" s="51" t="n">
        <v>31072</v>
      </c>
      <c r="D127" s="51" t="n">
        <v>31072</v>
      </c>
      <c r="E127" s="51" t="n">
        <v>31072</v>
      </c>
    </row>
    <row r="128" s="58" customFormat="true" ht="75" hidden="false" customHeight="false" outlineLevel="0" collapsed="false">
      <c r="A128" s="32"/>
      <c r="B128" s="31" t="s">
        <v>233</v>
      </c>
      <c r="C128" s="51" t="n">
        <v>12562</v>
      </c>
      <c r="D128" s="51" t="n">
        <v>12562</v>
      </c>
      <c r="E128" s="51" t="n">
        <v>12562</v>
      </c>
    </row>
    <row r="129" s="58" customFormat="true" ht="66" hidden="false" customHeight="true" outlineLevel="0" collapsed="false">
      <c r="A129" s="32"/>
      <c r="B129" s="31" t="s">
        <v>234</v>
      </c>
      <c r="C129" s="59" t="n">
        <v>6779</v>
      </c>
      <c r="D129" s="59" t="n">
        <v>6779</v>
      </c>
      <c r="E129" s="59" t="n">
        <v>6779</v>
      </c>
    </row>
    <row r="130" s="58" customFormat="true" ht="107.25" hidden="false" customHeight="true" outlineLevel="0" collapsed="false">
      <c r="A130" s="32"/>
      <c r="B130" s="31" t="s">
        <v>235</v>
      </c>
      <c r="C130" s="59" t="n">
        <v>5928</v>
      </c>
      <c r="D130" s="59" t="n">
        <v>5928</v>
      </c>
      <c r="E130" s="59" t="n">
        <v>5928</v>
      </c>
    </row>
    <row r="131" s="58" customFormat="true" ht="68.25" hidden="false" customHeight="true" outlineLevel="0" collapsed="false">
      <c r="A131" s="32"/>
      <c r="B131" s="31" t="s">
        <v>236</v>
      </c>
      <c r="C131" s="59" t="n">
        <v>13259</v>
      </c>
      <c r="D131" s="59" t="n">
        <v>13259</v>
      </c>
      <c r="E131" s="59" t="n">
        <v>13259</v>
      </c>
    </row>
    <row r="132" s="58" customFormat="true" ht="66.75" hidden="false" customHeight="true" outlineLevel="0" collapsed="false">
      <c r="A132" s="32"/>
      <c r="B132" s="31" t="s">
        <v>237</v>
      </c>
      <c r="C132" s="59" t="n">
        <v>6779</v>
      </c>
      <c r="D132" s="59" t="n">
        <v>6779</v>
      </c>
      <c r="E132" s="59" t="n">
        <v>6779</v>
      </c>
    </row>
    <row r="133" s="58" customFormat="true" ht="206.25" hidden="false" customHeight="false" outlineLevel="0" collapsed="false">
      <c r="A133" s="12" t="s">
        <v>238</v>
      </c>
      <c r="B133" s="18" t="s">
        <v>239</v>
      </c>
      <c r="C133" s="50" t="n">
        <f aca="false">C134</f>
        <v>781200</v>
      </c>
      <c r="D133" s="50" t="n">
        <f aca="false">D134</f>
        <v>1093680</v>
      </c>
      <c r="E133" s="50" t="n">
        <f aca="false">E134</f>
        <v>1093680</v>
      </c>
    </row>
    <row r="134" s="58" customFormat="true" ht="206.25" hidden="false" customHeight="false" outlineLevel="0" collapsed="false">
      <c r="A134" s="54" t="s">
        <v>240</v>
      </c>
      <c r="B134" s="31" t="s">
        <v>241</v>
      </c>
      <c r="C134" s="51" t="n">
        <v>781200</v>
      </c>
      <c r="D134" s="51" t="n">
        <v>1093680</v>
      </c>
      <c r="E134" s="51" t="n">
        <v>1093680</v>
      </c>
    </row>
    <row r="135" s="58" customFormat="true" ht="112.5" hidden="false" customHeight="false" outlineLevel="0" collapsed="false">
      <c r="A135" s="46" t="s">
        <v>242</v>
      </c>
      <c r="B135" s="18" t="s">
        <v>243</v>
      </c>
      <c r="C135" s="52" t="n">
        <f aca="false">C136</f>
        <v>1275832.4</v>
      </c>
      <c r="D135" s="52" t="n">
        <f aca="false">D136</f>
        <v>1867028.94</v>
      </c>
      <c r="E135" s="52" t="n">
        <f aca="false">E136</f>
        <v>1867028.94</v>
      </c>
    </row>
    <row r="136" s="58" customFormat="true" ht="106.5" hidden="false" customHeight="true" outlineLevel="0" collapsed="false">
      <c r="A136" s="45" t="s">
        <v>244</v>
      </c>
      <c r="B136" s="60" t="s">
        <v>245</v>
      </c>
      <c r="C136" s="59" t="n">
        <v>1275832.4</v>
      </c>
      <c r="D136" s="59" t="n">
        <v>1867028.94</v>
      </c>
      <c r="E136" s="59" t="n">
        <v>1867028.94</v>
      </c>
    </row>
    <row r="137" s="58" customFormat="true" ht="162" hidden="false" customHeight="true" outlineLevel="0" collapsed="false">
      <c r="A137" s="46" t="s">
        <v>246</v>
      </c>
      <c r="B137" s="18" t="s">
        <v>247</v>
      </c>
      <c r="C137" s="52" t="n">
        <f aca="false">C138</f>
        <v>18905040</v>
      </c>
      <c r="D137" s="52" t="n">
        <f aca="false">D138</f>
        <v>18592560</v>
      </c>
      <c r="E137" s="52" t="n">
        <f aca="false">E138</f>
        <v>17967600</v>
      </c>
    </row>
    <row r="138" s="58" customFormat="true" ht="159.75" hidden="false" customHeight="true" outlineLevel="0" collapsed="false">
      <c r="A138" s="45" t="s">
        <v>248</v>
      </c>
      <c r="B138" s="31" t="s">
        <v>249</v>
      </c>
      <c r="C138" s="59" t="n">
        <v>18905040</v>
      </c>
      <c r="D138" s="59" t="n">
        <v>18592560</v>
      </c>
      <c r="E138" s="59" t="n">
        <v>17967600</v>
      </c>
    </row>
    <row r="139" s="3" customFormat="true" ht="56.25" hidden="false" customHeight="false" outlineLevel="0" collapsed="false">
      <c r="A139" s="17" t="s">
        <v>250</v>
      </c>
      <c r="B139" s="18" t="s">
        <v>251</v>
      </c>
      <c r="C139" s="50" t="n">
        <f aca="false">C140</f>
        <v>1120010</v>
      </c>
      <c r="D139" s="50" t="n">
        <f aca="false">D140</f>
        <v>1248905</v>
      </c>
      <c r="E139" s="50" t="n">
        <f aca="false">E140</f>
        <v>1589044</v>
      </c>
    </row>
    <row r="140" s="3" customFormat="true" ht="47.25" hidden="false" customHeight="true" outlineLevel="0" collapsed="false">
      <c r="A140" s="32" t="s">
        <v>252</v>
      </c>
      <c r="B140" s="31" t="s">
        <v>253</v>
      </c>
      <c r="C140" s="51" t="n">
        <f aca="false">C141+C142</f>
        <v>1120010</v>
      </c>
      <c r="D140" s="51" t="n">
        <f aca="false">D141+D142</f>
        <v>1248905</v>
      </c>
      <c r="E140" s="51" t="n">
        <f aca="false">E141+E142</f>
        <v>1589044</v>
      </c>
    </row>
    <row r="141" s="3" customFormat="true" ht="177.75" hidden="false" customHeight="true" outlineLevel="0" collapsed="false">
      <c r="A141" s="57"/>
      <c r="B141" s="31" t="s">
        <v>254</v>
      </c>
      <c r="C141" s="61" t="n">
        <v>200</v>
      </c>
      <c r="D141" s="61" t="n">
        <v>200</v>
      </c>
      <c r="E141" s="61" t="n">
        <v>200</v>
      </c>
    </row>
    <row r="142" s="3" customFormat="true" ht="105.75" hidden="false" customHeight="true" outlineLevel="0" collapsed="false">
      <c r="A142" s="57"/>
      <c r="B142" s="31" t="s">
        <v>255</v>
      </c>
      <c r="C142" s="61" t="n">
        <v>1119810</v>
      </c>
      <c r="D142" s="61" t="n">
        <v>1248705</v>
      </c>
      <c r="E142" s="61" t="n">
        <v>1588844</v>
      </c>
    </row>
    <row r="143" s="63" customFormat="true" ht="18.75" hidden="false" customHeight="false" outlineLevel="0" collapsed="false">
      <c r="A143" s="62"/>
      <c r="B143" s="46" t="s">
        <v>256</v>
      </c>
      <c r="C143" s="50" t="n">
        <f aca="false">C11+C86</f>
        <v>504948535.88</v>
      </c>
      <c r="D143" s="50" t="n">
        <f aca="false">D11+D86</f>
        <v>502664905.92</v>
      </c>
      <c r="E143" s="50" t="n">
        <f aca="false">E11+E86</f>
        <v>505611368.58</v>
      </c>
    </row>
    <row r="144" customFormat="false" ht="15.75" hidden="false" customHeight="false" outlineLevel="0" collapsed="false">
      <c r="A144" s="63"/>
      <c r="B144" s="64"/>
      <c r="C144" s="58"/>
      <c r="D144" s="63"/>
      <c r="E144" s="63"/>
    </row>
    <row r="145" customFormat="false" ht="15.75" hidden="false" customHeight="false" outlineLevel="0" collapsed="false">
      <c r="C145" s="65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12-15T11:48:41Z</cp:lastPrinted>
  <dcterms:modified xsi:type="dcterms:W3CDTF">2025-12-15T11:48:43Z</dcterms:modified>
  <cp:revision>0</cp:revision>
  <dc:subject/>
  <dc:title/>
</cp:coreProperties>
</file>